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346304276</v>
      </c>
      <c r="C8" s="23" t="n">
        <v>1341677575</v>
      </c>
      <c r="D8" s="24" t="n">
        <v>495714951</v>
      </c>
      <c r="E8" s="24" t="n">
        <v>579914082</v>
      </c>
      <c r="F8" s="24" t="n">
        <v>266048542</v>
      </c>
      <c r="G8" s="24" t="n">
        <v>96000</v>
      </c>
      <c r="H8" s="24" t="n">
        <v>127926</v>
      </c>
      <c r="I8" s="23" t="n">
        <v>4402775</v>
      </c>
      <c r="J8" s="24" t="n">
        <v>3495079</v>
      </c>
      <c r="K8" s="24" t="n">
        <v>907696</v>
      </c>
    </row>
    <row r="9" customFormat="false" ht="13.5" hidden="false" customHeight="true" outlineLevel="0" collapsed="false">
      <c r="A9" s="4" t="s">
        <v>18</v>
      </c>
      <c r="B9" s="25" t="n">
        <v>74965694</v>
      </c>
      <c r="C9" s="26" t="n">
        <v>74796742</v>
      </c>
      <c r="D9" s="27" t="n">
        <v>28966481</v>
      </c>
      <c r="E9" s="27" t="n">
        <v>31635286</v>
      </c>
      <c r="F9" s="27" t="n">
        <v>14194975</v>
      </c>
      <c r="G9" s="27" t="n">
        <v>0</v>
      </c>
      <c r="H9" s="27" t="n">
        <v>628</v>
      </c>
      <c r="I9" s="26" t="n">
        <v>168324</v>
      </c>
      <c r="J9" s="27" t="n">
        <v>144686</v>
      </c>
      <c r="K9" s="27" t="n">
        <v>23638</v>
      </c>
    </row>
    <row r="10" customFormat="false" ht="13.5" hidden="false" customHeight="true" outlineLevel="0" collapsed="false">
      <c r="A10" s="4" t="s">
        <v>19</v>
      </c>
      <c r="B10" s="25" t="n">
        <v>21130675</v>
      </c>
      <c r="C10" s="26" t="n">
        <v>21058194</v>
      </c>
      <c r="D10" s="27" t="n">
        <v>8603098</v>
      </c>
      <c r="E10" s="27" t="n">
        <v>9269319</v>
      </c>
      <c r="F10" s="27" t="n">
        <v>3185777</v>
      </c>
      <c r="G10" s="27" t="n">
        <v>0</v>
      </c>
      <c r="H10" s="27" t="n">
        <v>6887</v>
      </c>
      <c r="I10" s="26" t="n">
        <v>65594</v>
      </c>
      <c r="J10" s="27" t="n">
        <v>50576</v>
      </c>
      <c r="K10" s="27" t="n">
        <v>15018</v>
      </c>
    </row>
    <row r="11" customFormat="false" ht="13.5" hidden="false" customHeight="true" outlineLevel="0" collapsed="false">
      <c r="A11" s="4" t="s">
        <v>20</v>
      </c>
      <c r="B11" s="25" t="n">
        <v>22621569</v>
      </c>
      <c r="C11" s="26" t="n">
        <v>22558124</v>
      </c>
      <c r="D11" s="27" t="n">
        <v>9257317</v>
      </c>
      <c r="E11" s="27" t="n">
        <v>9853281</v>
      </c>
      <c r="F11" s="27" t="n">
        <v>3447526</v>
      </c>
      <c r="G11" s="27" t="n">
        <v>0</v>
      </c>
      <c r="H11" s="27" t="n">
        <v>1007</v>
      </c>
      <c r="I11" s="26" t="n">
        <v>62438</v>
      </c>
      <c r="J11" s="27" t="n">
        <v>53140</v>
      </c>
      <c r="K11" s="27" t="n">
        <v>9298</v>
      </c>
    </row>
    <row r="12" customFormat="false" ht="13.5" hidden="false" customHeight="true" outlineLevel="0" collapsed="false">
      <c r="A12" s="4" t="s">
        <v>21</v>
      </c>
      <c r="B12" s="25" t="n">
        <v>23428628</v>
      </c>
      <c r="C12" s="26" t="n">
        <v>23362228</v>
      </c>
      <c r="D12" s="27" t="n">
        <v>9248516</v>
      </c>
      <c r="E12" s="27" t="n">
        <v>10074411</v>
      </c>
      <c r="F12" s="27" t="n">
        <v>4039301</v>
      </c>
      <c r="G12" s="27" t="n">
        <v>0</v>
      </c>
      <c r="H12" s="27" t="n">
        <v>0</v>
      </c>
      <c r="I12" s="26" t="n">
        <v>66400</v>
      </c>
      <c r="J12" s="27" t="n">
        <v>59489</v>
      </c>
      <c r="K12" s="27" t="n">
        <v>6911</v>
      </c>
    </row>
    <row r="13" customFormat="false" ht="13.5" hidden="false" customHeight="true" outlineLevel="0" collapsed="false">
      <c r="A13" s="4" t="s">
        <v>22</v>
      </c>
      <c r="B13" s="25" t="n">
        <v>17909815</v>
      </c>
      <c r="C13" s="26" t="n">
        <v>17854013</v>
      </c>
      <c r="D13" s="27" t="n">
        <v>6749546</v>
      </c>
      <c r="E13" s="27" t="n">
        <v>7990702</v>
      </c>
      <c r="F13" s="27" t="n">
        <v>3113765</v>
      </c>
      <c r="G13" s="27" t="n">
        <v>0</v>
      </c>
      <c r="H13" s="27" t="n">
        <v>2647</v>
      </c>
      <c r="I13" s="26" t="n">
        <v>53155</v>
      </c>
      <c r="J13" s="27" t="n">
        <v>45784</v>
      </c>
      <c r="K13" s="27" t="n">
        <v>7371</v>
      </c>
    </row>
    <row r="14" customFormat="false" ht="13.5" hidden="false" customHeight="true" outlineLevel="0" collapsed="false">
      <c r="A14" s="4" t="s">
        <v>23</v>
      </c>
      <c r="B14" s="25" t="n">
        <v>18420901</v>
      </c>
      <c r="C14" s="26" t="n">
        <v>18320608</v>
      </c>
      <c r="D14" s="27" t="n">
        <v>6993231</v>
      </c>
      <c r="E14" s="27" t="n">
        <v>7884468</v>
      </c>
      <c r="F14" s="27" t="n">
        <v>3442909</v>
      </c>
      <c r="G14" s="27" t="n">
        <v>0</v>
      </c>
      <c r="H14" s="27" t="n">
        <v>0</v>
      </c>
      <c r="I14" s="26" t="n">
        <v>100293</v>
      </c>
      <c r="J14" s="27" t="n">
        <v>81831</v>
      </c>
      <c r="K14" s="27" t="n">
        <v>18462</v>
      </c>
    </row>
    <row r="15" customFormat="false" ht="13.5" hidden="false" customHeight="true" outlineLevel="0" collapsed="false">
      <c r="A15" s="4" t="s">
        <v>24</v>
      </c>
      <c r="B15" s="25" t="n">
        <v>27023528</v>
      </c>
      <c r="C15" s="26" t="n">
        <v>26814028</v>
      </c>
      <c r="D15" s="27" t="n">
        <v>10879983</v>
      </c>
      <c r="E15" s="27" t="n">
        <v>11679693</v>
      </c>
      <c r="F15" s="27" t="n">
        <v>4254352</v>
      </c>
      <c r="G15" s="27" t="n">
        <v>0</v>
      </c>
      <c r="H15" s="27" t="n">
        <v>356</v>
      </c>
      <c r="I15" s="26" t="n">
        <v>209144</v>
      </c>
      <c r="J15" s="27" t="n">
        <v>181101</v>
      </c>
      <c r="K15" s="27" t="n">
        <v>28043</v>
      </c>
    </row>
    <row r="16" customFormat="false" ht="13.5" hidden="false" customHeight="true" outlineLevel="0" collapsed="false">
      <c r="A16" s="4" t="s">
        <v>25</v>
      </c>
      <c r="B16" s="25" t="n">
        <v>28706630</v>
      </c>
      <c r="C16" s="26" t="n">
        <v>28605432</v>
      </c>
      <c r="D16" s="27" t="n">
        <v>11249705</v>
      </c>
      <c r="E16" s="27" t="n">
        <v>12647558</v>
      </c>
      <c r="F16" s="27" t="n">
        <v>4708169</v>
      </c>
      <c r="G16" s="27" t="n">
        <v>0</v>
      </c>
      <c r="H16" s="27" t="n">
        <v>20</v>
      </c>
      <c r="I16" s="26" t="n">
        <v>101178</v>
      </c>
      <c r="J16" s="27" t="n">
        <v>71222</v>
      </c>
      <c r="K16" s="27" t="n">
        <v>25956</v>
      </c>
    </row>
    <row r="17" customFormat="false" ht="13.5" hidden="false" customHeight="true" outlineLevel="0" collapsed="false">
      <c r="A17" s="4" t="s">
        <v>26</v>
      </c>
      <c r="B17" s="25" t="n">
        <v>20380773</v>
      </c>
      <c r="C17" s="26" t="n">
        <v>20304458</v>
      </c>
      <c r="D17" s="27" t="n">
        <v>8118165</v>
      </c>
      <c r="E17" s="27" t="n">
        <v>8830201</v>
      </c>
      <c r="F17" s="27" t="n">
        <v>3356092</v>
      </c>
      <c r="G17" s="27" t="n">
        <v>0</v>
      </c>
      <c r="H17" s="27" t="n">
        <v>140</v>
      </c>
      <c r="I17" s="26" t="n">
        <v>76175</v>
      </c>
      <c r="J17" s="27" t="n">
        <v>52021</v>
      </c>
      <c r="K17" s="27" t="n">
        <v>24154</v>
      </c>
    </row>
    <row r="18" customFormat="false" ht="13.5" hidden="false" customHeight="true" outlineLevel="0" collapsed="false">
      <c r="A18" s="4" t="s">
        <v>27</v>
      </c>
      <c r="B18" s="25" t="n">
        <v>19281331</v>
      </c>
      <c r="C18" s="26" t="n">
        <v>19227866</v>
      </c>
      <c r="D18" s="27" t="n">
        <v>7708629</v>
      </c>
      <c r="E18" s="27" t="n">
        <v>8172681</v>
      </c>
      <c r="F18" s="27" t="n">
        <v>3346556</v>
      </c>
      <c r="G18" s="27" t="n">
        <v>0</v>
      </c>
      <c r="H18" s="27" t="n">
        <v>677</v>
      </c>
      <c r="I18" s="26" t="n">
        <v>52788</v>
      </c>
      <c r="J18" s="27" t="n">
        <v>41233</v>
      </c>
      <c r="K18" s="27" t="n">
        <v>11555</v>
      </c>
    </row>
    <row r="19" customFormat="false" ht="13.5" hidden="false" customHeight="true" outlineLevel="0" collapsed="false">
      <c r="A19" s="4" t="s">
        <v>28</v>
      </c>
      <c r="B19" s="25" t="n">
        <v>44415808</v>
      </c>
      <c r="C19" s="26" t="n">
        <v>44179871</v>
      </c>
      <c r="D19" s="27" t="n">
        <v>16343742</v>
      </c>
      <c r="E19" s="27" t="n">
        <v>17273243</v>
      </c>
      <c r="F19" s="27" t="n">
        <v>10562886</v>
      </c>
      <c r="G19" s="27" t="n">
        <v>0</v>
      </c>
      <c r="H19" s="27" t="n">
        <v>1190</v>
      </c>
      <c r="I19" s="26" t="n">
        <v>234747</v>
      </c>
      <c r="J19" s="27" t="n">
        <v>103422</v>
      </c>
      <c r="K19" s="27" t="n">
        <v>131325</v>
      </c>
    </row>
    <row r="20" customFormat="false" ht="13.5" hidden="false" customHeight="true" outlineLevel="0" collapsed="false">
      <c r="A20" s="4" t="s">
        <v>29</v>
      </c>
      <c r="B20" s="25" t="n">
        <v>38975977</v>
      </c>
      <c r="C20" s="26" t="n">
        <v>38869002</v>
      </c>
      <c r="D20" s="27" t="n">
        <v>14596188</v>
      </c>
      <c r="E20" s="27" t="n">
        <v>15781289</v>
      </c>
      <c r="F20" s="27" t="n">
        <v>8491525</v>
      </c>
      <c r="G20" s="27" t="n">
        <v>0</v>
      </c>
      <c r="H20" s="27" t="n">
        <v>673</v>
      </c>
      <c r="I20" s="26" t="n">
        <v>106302</v>
      </c>
      <c r="J20" s="27" t="n">
        <v>99098</v>
      </c>
      <c r="K20" s="27" t="n">
        <v>7204</v>
      </c>
    </row>
    <row r="21" customFormat="false" ht="13.5" hidden="false" customHeight="true" outlineLevel="0" collapsed="false">
      <c r="A21" s="4" t="s">
        <v>30</v>
      </c>
      <c r="B21" s="25" t="n">
        <v>151711836</v>
      </c>
      <c r="C21" s="26" t="n">
        <v>151605744</v>
      </c>
      <c r="D21" s="27" t="n">
        <v>39632848</v>
      </c>
      <c r="E21" s="27" t="n">
        <v>63133564</v>
      </c>
      <c r="F21" s="27" t="n">
        <v>48839332</v>
      </c>
      <c r="G21" s="27" t="n">
        <v>0</v>
      </c>
      <c r="H21" s="27" t="n">
        <v>3982</v>
      </c>
      <c r="I21" s="26" t="n">
        <v>102110</v>
      </c>
      <c r="J21" s="27" t="n">
        <v>40555</v>
      </c>
      <c r="K21" s="27" t="n">
        <v>61555</v>
      </c>
    </row>
    <row r="22" customFormat="false" ht="13.5" hidden="false" customHeight="true" outlineLevel="0" collapsed="false">
      <c r="A22" s="4" t="s">
        <v>31</v>
      </c>
      <c r="B22" s="25" t="n">
        <v>57246894</v>
      </c>
      <c r="C22" s="26" t="n">
        <v>57023441</v>
      </c>
      <c r="D22" s="27" t="n">
        <v>20648500</v>
      </c>
      <c r="E22" s="27" t="n">
        <v>23972462</v>
      </c>
      <c r="F22" s="27" t="n">
        <v>12402479</v>
      </c>
      <c r="G22" s="27" t="n">
        <v>0</v>
      </c>
      <c r="H22" s="27" t="n">
        <v>1273</v>
      </c>
      <c r="I22" s="26" t="n">
        <v>222180</v>
      </c>
      <c r="J22" s="27" t="n">
        <v>205362</v>
      </c>
      <c r="K22" s="27" t="n">
        <v>16818</v>
      </c>
    </row>
    <row r="23" customFormat="false" ht="13.5" hidden="false" customHeight="true" outlineLevel="0" collapsed="false">
      <c r="A23" s="4" t="s">
        <v>32</v>
      </c>
      <c r="B23" s="25" t="n">
        <v>34893903</v>
      </c>
      <c r="C23" s="26" t="n">
        <v>34722933</v>
      </c>
      <c r="D23" s="27" t="n">
        <v>13334698</v>
      </c>
      <c r="E23" s="27" t="n">
        <v>15445559</v>
      </c>
      <c r="F23" s="27" t="n">
        <v>5942676</v>
      </c>
      <c r="G23" s="27" t="n">
        <v>0</v>
      </c>
      <c r="H23" s="27" t="n">
        <v>3801</v>
      </c>
      <c r="I23" s="26" t="n">
        <v>167169</v>
      </c>
      <c r="J23" s="27" t="n">
        <v>120541</v>
      </c>
      <c r="K23" s="27" t="n">
        <v>46628</v>
      </c>
    </row>
    <row r="24" customFormat="false" ht="13.5" hidden="false" customHeight="true" outlineLevel="0" collapsed="false">
      <c r="A24" s="4" t="s">
        <v>33</v>
      </c>
      <c r="B24" s="25" t="n">
        <v>13689822</v>
      </c>
      <c r="C24" s="26" t="n">
        <v>13644029</v>
      </c>
      <c r="D24" s="27" t="n">
        <v>5291159</v>
      </c>
      <c r="E24" s="27" t="n">
        <v>6111753</v>
      </c>
      <c r="F24" s="27" t="n">
        <v>2241117</v>
      </c>
      <c r="G24" s="27" t="n">
        <v>0</v>
      </c>
      <c r="H24" s="27" t="n">
        <v>0</v>
      </c>
      <c r="I24" s="26" t="n">
        <v>45793</v>
      </c>
      <c r="J24" s="27" t="n">
        <v>37213</v>
      </c>
      <c r="K24" s="27" t="n">
        <v>8580</v>
      </c>
    </row>
    <row r="25" customFormat="false" ht="13.5" hidden="false" customHeight="true" outlineLevel="0" collapsed="false">
      <c r="A25" s="4" t="s">
        <v>34</v>
      </c>
      <c r="B25" s="25" t="n">
        <v>13618591</v>
      </c>
      <c r="C25" s="26" t="n">
        <v>13561075</v>
      </c>
      <c r="D25" s="27" t="n">
        <v>5200492</v>
      </c>
      <c r="E25" s="27" t="n">
        <v>6118707</v>
      </c>
      <c r="F25" s="27" t="n">
        <v>2241876</v>
      </c>
      <c r="G25" s="27" t="n">
        <v>0</v>
      </c>
      <c r="H25" s="27" t="n">
        <v>1050</v>
      </c>
      <c r="I25" s="26" t="n">
        <v>56466</v>
      </c>
      <c r="J25" s="27" t="n">
        <v>37634</v>
      </c>
      <c r="K25" s="27" t="n">
        <v>18832</v>
      </c>
    </row>
    <row r="26" customFormat="false" ht="13.5" hidden="false" customHeight="true" outlineLevel="0" collapsed="false">
      <c r="A26" s="4" t="s">
        <v>35</v>
      </c>
      <c r="B26" s="25" t="n">
        <v>10214866</v>
      </c>
      <c r="C26" s="26" t="n">
        <v>10181467</v>
      </c>
      <c r="D26" s="27" t="n">
        <v>3980873</v>
      </c>
      <c r="E26" s="27" t="n">
        <v>4455379</v>
      </c>
      <c r="F26" s="27" t="n">
        <v>1745215</v>
      </c>
      <c r="G26" s="27" t="n">
        <v>0</v>
      </c>
      <c r="H26" s="27" t="n">
        <v>120</v>
      </c>
      <c r="I26" s="26" t="n">
        <v>33279</v>
      </c>
      <c r="J26" s="27" t="n">
        <v>29597</v>
      </c>
      <c r="K26" s="27" t="n">
        <v>3682</v>
      </c>
    </row>
    <row r="27" customFormat="false" ht="13.5" hidden="false" customHeight="true" outlineLevel="0" collapsed="false">
      <c r="A27" s="4" t="s">
        <v>36</v>
      </c>
      <c r="B27" s="25" t="n">
        <v>10314520</v>
      </c>
      <c r="C27" s="26" t="n">
        <v>10269402</v>
      </c>
      <c r="D27" s="27" t="n">
        <v>4134650</v>
      </c>
      <c r="E27" s="27" t="n">
        <v>4352488</v>
      </c>
      <c r="F27" s="27" t="n">
        <v>1782264</v>
      </c>
      <c r="G27" s="27" t="n">
        <v>0</v>
      </c>
      <c r="H27" s="27" t="n">
        <v>482</v>
      </c>
      <c r="I27" s="26" t="n">
        <v>44636</v>
      </c>
      <c r="J27" s="27" t="n">
        <v>38350</v>
      </c>
      <c r="K27" s="27" t="n">
        <v>6286</v>
      </c>
    </row>
    <row r="28" customFormat="false" ht="13.5" hidden="false" customHeight="true" outlineLevel="0" collapsed="false">
      <c r="A28" s="4" t="s">
        <v>37</v>
      </c>
      <c r="B28" s="25" t="n">
        <v>26139948</v>
      </c>
      <c r="C28" s="26" t="n">
        <v>26114068</v>
      </c>
      <c r="D28" s="27" t="n">
        <v>9670889</v>
      </c>
      <c r="E28" s="27" t="n">
        <v>11300777</v>
      </c>
      <c r="F28" s="27" t="n">
        <v>5142402</v>
      </c>
      <c r="G28" s="27" t="n">
        <v>0</v>
      </c>
      <c r="H28" s="27" t="n">
        <v>1109</v>
      </c>
      <c r="I28" s="26" t="n">
        <v>24771</v>
      </c>
      <c r="J28" s="27" t="n">
        <v>16839</v>
      </c>
      <c r="K28" s="27" t="n">
        <v>7932</v>
      </c>
    </row>
    <row r="29" customFormat="false" ht="13.5" hidden="false" customHeight="true" outlineLevel="0" collapsed="false">
      <c r="A29" s="4" t="s">
        <v>38</v>
      </c>
      <c r="B29" s="25" t="n">
        <v>20985325</v>
      </c>
      <c r="C29" s="26" t="n">
        <v>20913757</v>
      </c>
      <c r="D29" s="27" t="n">
        <v>8314974</v>
      </c>
      <c r="E29" s="27" t="n">
        <v>9127361</v>
      </c>
      <c r="F29" s="27" t="n">
        <v>3471422</v>
      </c>
      <c r="G29" s="27" t="n">
        <v>0</v>
      </c>
      <c r="H29" s="27" t="n">
        <v>927</v>
      </c>
      <c r="I29" s="26" t="n">
        <v>70641</v>
      </c>
      <c r="J29" s="27" t="n">
        <v>58061</v>
      </c>
      <c r="K29" s="27" t="n">
        <v>12580</v>
      </c>
    </row>
    <row r="30" customFormat="false" ht="13.5" hidden="false" customHeight="true" outlineLevel="0" collapsed="false">
      <c r="A30" s="4" t="s">
        <v>39</v>
      </c>
      <c r="B30" s="25" t="n">
        <v>35469399</v>
      </c>
      <c r="C30" s="26" t="n">
        <v>35298289</v>
      </c>
      <c r="D30" s="27" t="n">
        <v>13547297</v>
      </c>
      <c r="E30" s="27" t="n">
        <v>15872063</v>
      </c>
      <c r="F30" s="27" t="n">
        <v>5878929</v>
      </c>
      <c r="G30" s="27" t="n">
        <v>0</v>
      </c>
      <c r="H30" s="27" t="n">
        <v>3746</v>
      </c>
      <c r="I30" s="26" t="n">
        <v>167364</v>
      </c>
      <c r="J30" s="27" t="n">
        <v>138232</v>
      </c>
      <c r="K30" s="27" t="n">
        <v>29132</v>
      </c>
    </row>
    <row r="31" customFormat="false" ht="13.5" hidden="false" customHeight="true" outlineLevel="0" collapsed="false">
      <c r="A31" s="4" t="s">
        <v>40</v>
      </c>
      <c r="B31" s="25" t="n">
        <v>61293688</v>
      </c>
      <c r="C31" s="26" t="n">
        <v>61064884</v>
      </c>
      <c r="D31" s="27" t="n">
        <v>21581051</v>
      </c>
      <c r="E31" s="27" t="n">
        <v>28338120</v>
      </c>
      <c r="F31" s="27" t="n">
        <v>11145713</v>
      </c>
      <c r="G31" s="27" t="n">
        <v>0</v>
      </c>
      <c r="H31" s="27" t="n">
        <v>2879</v>
      </c>
      <c r="I31" s="26" t="n">
        <v>225925</v>
      </c>
      <c r="J31" s="27" t="n">
        <v>184985</v>
      </c>
      <c r="K31" s="27" t="n">
        <v>40940</v>
      </c>
    </row>
    <row r="32" customFormat="false" ht="13.5" hidden="false" customHeight="true" outlineLevel="0" collapsed="false">
      <c r="A32" s="4" t="s">
        <v>41</v>
      </c>
      <c r="B32" s="25" t="n">
        <v>20156512</v>
      </c>
      <c r="C32" s="26" t="n">
        <v>20081831</v>
      </c>
      <c r="D32" s="27" t="n">
        <v>7929667</v>
      </c>
      <c r="E32" s="27" t="n">
        <v>8912745</v>
      </c>
      <c r="F32" s="27" t="n">
        <v>3239419</v>
      </c>
      <c r="G32" s="27" t="n">
        <v>0</v>
      </c>
      <c r="H32" s="27" t="n">
        <v>1907</v>
      </c>
      <c r="I32" s="26" t="n">
        <v>72774</v>
      </c>
      <c r="J32" s="27" t="n">
        <v>54775</v>
      </c>
      <c r="K32" s="27" t="n">
        <v>17999</v>
      </c>
    </row>
    <row r="33" customFormat="false" ht="13.5" hidden="false" customHeight="true" outlineLevel="0" collapsed="false">
      <c r="A33" s="4" t="s">
        <v>42</v>
      </c>
      <c r="B33" s="25" t="n">
        <v>10859929</v>
      </c>
      <c r="C33" s="26" t="n">
        <v>10840143</v>
      </c>
      <c r="D33" s="27" t="n">
        <v>4130552</v>
      </c>
      <c r="E33" s="27" t="n">
        <v>4745720</v>
      </c>
      <c r="F33" s="27" t="n">
        <v>1963871</v>
      </c>
      <c r="G33" s="27" t="n">
        <v>0</v>
      </c>
      <c r="H33" s="27" t="n">
        <v>0</v>
      </c>
      <c r="I33" s="26" t="n">
        <v>19786</v>
      </c>
      <c r="J33" s="27" t="n">
        <v>11648</v>
      </c>
      <c r="K33" s="27" t="n">
        <v>8138</v>
      </c>
    </row>
    <row r="34" customFormat="false" ht="13.5" hidden="false" customHeight="true" outlineLevel="0" collapsed="false">
      <c r="A34" s="4" t="s">
        <v>43</v>
      </c>
      <c r="B34" s="25" t="n">
        <v>26737155</v>
      </c>
      <c r="C34" s="26" t="n">
        <v>26655894</v>
      </c>
      <c r="D34" s="27" t="n">
        <v>9753851</v>
      </c>
      <c r="E34" s="27" t="n">
        <v>11127603</v>
      </c>
      <c r="F34" s="27" t="n">
        <v>5774440</v>
      </c>
      <c r="G34" s="27" t="n">
        <v>0</v>
      </c>
      <c r="H34" s="27" t="n">
        <v>1263</v>
      </c>
      <c r="I34" s="26" t="n">
        <v>79998</v>
      </c>
      <c r="J34" s="27" t="n">
        <v>65678</v>
      </c>
      <c r="K34" s="27" t="n">
        <v>14320</v>
      </c>
    </row>
    <row r="35" customFormat="false" ht="13.5" hidden="false" customHeight="true" outlineLevel="0" collapsed="false">
      <c r="A35" s="4" t="s">
        <v>44</v>
      </c>
      <c r="B35" s="25" t="n">
        <v>86768003</v>
      </c>
      <c r="C35" s="26" t="n">
        <v>86492717</v>
      </c>
      <c r="D35" s="27" t="n">
        <v>30030402</v>
      </c>
      <c r="E35" s="27" t="n">
        <v>36311850</v>
      </c>
      <c r="F35" s="27" t="n">
        <v>20150465</v>
      </c>
      <c r="G35" s="27" t="n">
        <v>0</v>
      </c>
      <c r="H35" s="27" t="n">
        <v>3600</v>
      </c>
      <c r="I35" s="26" t="n">
        <v>271686</v>
      </c>
      <c r="J35" s="27" t="n">
        <v>244336</v>
      </c>
      <c r="K35" s="27" t="n">
        <v>27350</v>
      </c>
    </row>
    <row r="36" customFormat="false" ht="13.5" hidden="false" customHeight="true" outlineLevel="0" collapsed="false">
      <c r="A36" s="4" t="s">
        <v>45</v>
      </c>
      <c r="B36" s="25" t="n">
        <v>54379658</v>
      </c>
      <c r="C36" s="26" t="n">
        <v>54173345</v>
      </c>
      <c r="D36" s="27" t="n">
        <v>19763514</v>
      </c>
      <c r="E36" s="27" t="n">
        <v>24468247</v>
      </c>
      <c r="F36" s="27" t="n">
        <v>9941584</v>
      </c>
      <c r="G36" s="27" t="n">
        <v>0</v>
      </c>
      <c r="H36" s="27" t="n">
        <v>63214</v>
      </c>
      <c r="I36" s="26" t="n">
        <v>143099</v>
      </c>
      <c r="J36" s="27" t="n">
        <v>130434</v>
      </c>
      <c r="K36" s="27" t="n">
        <v>12665</v>
      </c>
    </row>
    <row r="37" customFormat="false" ht="13.5" hidden="false" customHeight="true" outlineLevel="0" collapsed="false">
      <c r="A37" s="4" t="s">
        <v>46</v>
      </c>
      <c r="B37" s="25" t="n">
        <v>11617864</v>
      </c>
      <c r="C37" s="26" t="n">
        <v>11564455</v>
      </c>
      <c r="D37" s="27" t="n">
        <v>4331531</v>
      </c>
      <c r="E37" s="27" t="n">
        <v>4995931</v>
      </c>
      <c r="F37" s="27" t="n">
        <v>2236993</v>
      </c>
      <c r="G37" s="27" t="n">
        <v>0</v>
      </c>
      <c r="H37" s="27" t="n">
        <v>3084</v>
      </c>
      <c r="I37" s="26" t="n">
        <v>50325</v>
      </c>
      <c r="J37" s="27" t="n">
        <v>45768</v>
      </c>
      <c r="K37" s="27" t="n">
        <v>4557</v>
      </c>
    </row>
    <row r="38" customFormat="false" ht="13.5" hidden="false" customHeight="true" outlineLevel="0" collapsed="false">
      <c r="A38" s="4" t="s">
        <v>47</v>
      </c>
      <c r="B38" s="25" t="n">
        <v>13957542</v>
      </c>
      <c r="C38" s="26" t="n">
        <v>13875922</v>
      </c>
      <c r="D38" s="27" t="n">
        <v>5551453</v>
      </c>
      <c r="E38" s="27" t="n">
        <v>6276895</v>
      </c>
      <c r="F38" s="27" t="n">
        <v>2047574</v>
      </c>
      <c r="G38" s="27" t="n">
        <v>0</v>
      </c>
      <c r="H38" s="27" t="n">
        <v>0</v>
      </c>
      <c r="I38" s="26" t="n">
        <v>81620</v>
      </c>
      <c r="J38" s="27" t="n">
        <v>73181</v>
      </c>
      <c r="K38" s="27" t="n">
        <v>8439</v>
      </c>
    </row>
    <row r="39" customFormat="false" ht="13.5" hidden="false" customHeight="true" outlineLevel="0" collapsed="false">
      <c r="A39" s="4" t="s">
        <v>48</v>
      </c>
      <c r="B39" s="25" t="n">
        <v>8432835</v>
      </c>
      <c r="C39" s="26" t="n">
        <v>8402571</v>
      </c>
      <c r="D39" s="27" t="n">
        <v>3369546</v>
      </c>
      <c r="E39" s="27" t="n">
        <v>3777676</v>
      </c>
      <c r="F39" s="27" t="n">
        <v>1255349</v>
      </c>
      <c r="G39" s="27" t="n">
        <v>0</v>
      </c>
      <c r="H39" s="27" t="n">
        <v>12</v>
      </c>
      <c r="I39" s="26" t="n">
        <v>30252</v>
      </c>
      <c r="J39" s="27" t="n">
        <v>27607</v>
      </c>
      <c r="K39" s="27" t="n">
        <v>2645</v>
      </c>
    </row>
    <row r="40" customFormat="false" ht="13.5" hidden="false" customHeight="true" outlineLevel="0" collapsed="false">
      <c r="A40" s="4" t="s">
        <v>49</v>
      </c>
      <c r="B40" s="25" t="n">
        <v>12573493</v>
      </c>
      <c r="C40" s="26" t="n">
        <v>12518772</v>
      </c>
      <c r="D40" s="27" t="n">
        <v>5122644</v>
      </c>
      <c r="E40" s="27" t="n">
        <v>5584468</v>
      </c>
      <c r="F40" s="27" t="n">
        <v>1811660</v>
      </c>
      <c r="G40" s="27" t="n">
        <v>0</v>
      </c>
      <c r="H40" s="27" t="n">
        <v>300</v>
      </c>
      <c r="I40" s="26" t="n">
        <v>54421</v>
      </c>
      <c r="J40" s="27" t="n">
        <v>38411</v>
      </c>
      <c r="K40" s="27" t="n">
        <v>16010</v>
      </c>
    </row>
    <row r="41" customFormat="false" ht="13.5" hidden="false" customHeight="true" outlineLevel="0" collapsed="false">
      <c r="A41" s="4" t="s">
        <v>50</v>
      </c>
      <c r="B41" s="25" t="n">
        <v>22290116</v>
      </c>
      <c r="C41" s="26" t="n">
        <v>22144266</v>
      </c>
      <c r="D41" s="27" t="n">
        <v>8654810</v>
      </c>
      <c r="E41" s="27" t="n">
        <v>9523523</v>
      </c>
      <c r="F41" s="27" t="n">
        <v>3965933</v>
      </c>
      <c r="G41" s="27" t="n">
        <v>0</v>
      </c>
      <c r="H41" s="27" t="n">
        <v>3256</v>
      </c>
      <c r="I41" s="26" t="n">
        <v>142594</v>
      </c>
      <c r="J41" s="27" t="n">
        <v>121186</v>
      </c>
      <c r="K41" s="27" t="n">
        <v>21408</v>
      </c>
    </row>
    <row r="42" customFormat="false" ht="13.5" hidden="false" customHeight="true" outlineLevel="0" collapsed="false">
      <c r="A42" s="4" t="s">
        <v>51</v>
      </c>
      <c r="B42" s="25" t="n">
        <v>30414989</v>
      </c>
      <c r="C42" s="26" t="n">
        <v>30321135</v>
      </c>
      <c r="D42" s="27" t="n">
        <v>11255046</v>
      </c>
      <c r="E42" s="27" t="n">
        <v>12679530</v>
      </c>
      <c r="F42" s="27" t="n">
        <v>6386559</v>
      </c>
      <c r="G42" s="27" t="n">
        <v>0</v>
      </c>
      <c r="H42" s="27" t="n">
        <v>2258</v>
      </c>
      <c r="I42" s="26" t="n">
        <v>91596</v>
      </c>
      <c r="J42" s="27" t="n">
        <v>85296</v>
      </c>
      <c r="K42" s="27" t="n">
        <v>6300</v>
      </c>
    </row>
    <row r="43" customFormat="false" ht="13.5" hidden="false" customHeight="true" outlineLevel="0" collapsed="false">
      <c r="A43" s="4" t="s">
        <v>52</v>
      </c>
      <c r="B43" s="25" t="n">
        <v>18732770</v>
      </c>
      <c r="C43" s="26" t="n">
        <v>18649499</v>
      </c>
      <c r="D43" s="27" t="n">
        <v>7425261</v>
      </c>
      <c r="E43" s="27" t="n">
        <v>8093209</v>
      </c>
      <c r="F43" s="27" t="n">
        <v>3131029</v>
      </c>
      <c r="G43" s="27" t="n">
        <v>0</v>
      </c>
      <c r="H43" s="27" t="n">
        <v>0</v>
      </c>
      <c r="I43" s="26" t="n">
        <v>83271</v>
      </c>
      <c r="J43" s="27" t="n">
        <v>61879</v>
      </c>
      <c r="K43" s="27" t="n">
        <v>21392</v>
      </c>
    </row>
    <row r="44" customFormat="false" ht="13.5" hidden="false" customHeight="true" outlineLevel="0" collapsed="false">
      <c r="A44" s="4" t="s">
        <v>53</v>
      </c>
      <c r="B44" s="25" t="n">
        <v>11373472</v>
      </c>
      <c r="C44" s="26" t="n">
        <v>11326656</v>
      </c>
      <c r="D44" s="27" t="n">
        <v>4596192</v>
      </c>
      <c r="E44" s="27" t="n">
        <v>5059260</v>
      </c>
      <c r="F44" s="27" t="n">
        <v>1671204</v>
      </c>
      <c r="G44" s="27" t="n">
        <v>0</v>
      </c>
      <c r="H44" s="27" t="n">
        <v>0</v>
      </c>
      <c r="I44" s="26" t="n">
        <v>46816</v>
      </c>
      <c r="J44" s="27" t="n">
        <v>37600</v>
      </c>
      <c r="K44" s="27" t="n">
        <v>9216</v>
      </c>
    </row>
    <row r="45" customFormat="false" ht="13.5" hidden="false" customHeight="true" outlineLevel="0" collapsed="false">
      <c r="A45" s="4" t="s">
        <v>54</v>
      </c>
      <c r="B45" s="25" t="n">
        <v>11236641</v>
      </c>
      <c r="C45" s="26" t="n">
        <v>11195062</v>
      </c>
      <c r="D45" s="27" t="n">
        <v>4246578</v>
      </c>
      <c r="E45" s="27" t="n">
        <v>4925870</v>
      </c>
      <c r="F45" s="27" t="n">
        <v>2022614</v>
      </c>
      <c r="G45" s="27" t="n">
        <v>0</v>
      </c>
      <c r="H45" s="27" t="n">
        <v>0</v>
      </c>
      <c r="I45" s="26" t="n">
        <v>41579</v>
      </c>
      <c r="J45" s="27" t="n">
        <v>31697</v>
      </c>
      <c r="K45" s="27" t="n">
        <v>9882</v>
      </c>
    </row>
    <row r="46" customFormat="false" ht="13.5" hidden="false" customHeight="true" outlineLevel="0" collapsed="false">
      <c r="A46" s="4" t="s">
        <v>55</v>
      </c>
      <c r="B46" s="25" t="n">
        <v>19378537</v>
      </c>
      <c r="C46" s="26" t="n">
        <v>19292474</v>
      </c>
      <c r="D46" s="27" t="n">
        <v>8051355</v>
      </c>
      <c r="E46" s="27" t="n">
        <v>8674596</v>
      </c>
      <c r="F46" s="27" t="n">
        <v>2566523</v>
      </c>
      <c r="G46" s="27" t="n">
        <v>0</v>
      </c>
      <c r="H46" s="27" t="n">
        <v>9127</v>
      </c>
      <c r="I46" s="26" t="n">
        <v>76936</v>
      </c>
      <c r="J46" s="27" t="n">
        <v>64196</v>
      </c>
      <c r="K46" s="27" t="n">
        <v>12740</v>
      </c>
    </row>
    <row r="47" customFormat="false" ht="13.5" hidden="false" customHeight="true" outlineLevel="0" collapsed="false">
      <c r="A47" s="4" t="s">
        <v>56</v>
      </c>
      <c r="B47" s="25" t="n">
        <v>12141618</v>
      </c>
      <c r="C47" s="26" t="n">
        <v>12112757</v>
      </c>
      <c r="D47" s="27" t="n">
        <v>4965001</v>
      </c>
      <c r="E47" s="27" t="n">
        <v>5532468</v>
      </c>
      <c r="F47" s="27" t="n">
        <v>1615288</v>
      </c>
      <c r="G47" s="27" t="n">
        <v>0</v>
      </c>
      <c r="H47" s="27" t="n">
        <v>808</v>
      </c>
      <c r="I47" s="26" t="n">
        <v>28053</v>
      </c>
      <c r="J47" s="27" t="n">
        <v>25547</v>
      </c>
      <c r="K47" s="27" t="n">
        <v>2506</v>
      </c>
    </row>
    <row r="48" customFormat="false" ht="13.5" hidden="false" customHeight="true" outlineLevel="0" collapsed="false">
      <c r="A48" s="4" t="s">
        <v>57</v>
      </c>
      <c r="B48" s="25" t="n">
        <v>49125415</v>
      </c>
      <c r="C48" s="26" t="n">
        <v>48848769</v>
      </c>
      <c r="D48" s="27" t="n">
        <v>18476784</v>
      </c>
      <c r="E48" s="27" t="n">
        <v>20596214</v>
      </c>
      <c r="F48" s="27" t="n">
        <v>9775771</v>
      </c>
      <c r="G48" s="27" t="n">
        <v>96000</v>
      </c>
      <c r="H48" s="27" t="n">
        <v>0</v>
      </c>
      <c r="I48" s="26" t="n">
        <v>180646</v>
      </c>
      <c r="J48" s="27" t="n">
        <v>137693</v>
      </c>
      <c r="K48" s="27" t="n">
        <v>42953</v>
      </c>
    </row>
    <row r="49" customFormat="false" ht="13.5" hidden="false" customHeight="true" outlineLevel="0" collapsed="false">
      <c r="A49" s="4" t="s">
        <v>58</v>
      </c>
      <c r="B49" s="25" t="n">
        <v>11705426</v>
      </c>
      <c r="C49" s="26" t="n">
        <v>11674354</v>
      </c>
      <c r="D49" s="27" t="n">
        <v>4776992</v>
      </c>
      <c r="E49" s="27" t="n">
        <v>5217253</v>
      </c>
      <c r="F49" s="27" t="n">
        <v>1680109</v>
      </c>
      <c r="G49" s="27" t="n">
        <v>0</v>
      </c>
      <c r="H49" s="27" t="n">
        <v>980</v>
      </c>
      <c r="I49" s="26" t="n">
        <v>30092</v>
      </c>
      <c r="J49" s="27" t="n">
        <v>20892</v>
      </c>
      <c r="K49" s="27" t="n">
        <v>9200</v>
      </c>
    </row>
    <row r="50" customFormat="false" ht="13.5" hidden="false" customHeight="true" outlineLevel="0" collapsed="false">
      <c r="A50" s="4" t="s">
        <v>59</v>
      </c>
      <c r="B50" s="25" t="n">
        <v>23218103</v>
      </c>
      <c r="C50" s="26" t="n">
        <v>23167692</v>
      </c>
      <c r="D50" s="27" t="n">
        <v>9498602</v>
      </c>
      <c r="E50" s="27" t="n">
        <v>10623941</v>
      </c>
      <c r="F50" s="27" t="n">
        <v>3045149</v>
      </c>
      <c r="G50" s="27" t="n">
        <v>0</v>
      </c>
      <c r="H50" s="27" t="n">
        <v>0</v>
      </c>
      <c r="I50" s="26" t="n">
        <v>50411</v>
      </c>
      <c r="J50" s="27" t="n">
        <v>35729</v>
      </c>
      <c r="K50" s="27" t="n">
        <v>14682</v>
      </c>
    </row>
    <row r="51" customFormat="false" ht="13.5" hidden="false" customHeight="true" outlineLevel="0" collapsed="false">
      <c r="A51" s="4" t="s">
        <v>60</v>
      </c>
      <c r="B51" s="25" t="n">
        <v>23400325</v>
      </c>
      <c r="C51" s="26" t="n">
        <v>23337946</v>
      </c>
      <c r="D51" s="27" t="n">
        <v>9686138</v>
      </c>
      <c r="E51" s="27" t="n">
        <v>10183192</v>
      </c>
      <c r="F51" s="27" t="n">
        <v>3468616</v>
      </c>
      <c r="G51" s="27" t="n">
        <v>0</v>
      </c>
      <c r="H51" s="27" t="n">
        <v>0</v>
      </c>
      <c r="I51" s="26" t="n">
        <v>62379</v>
      </c>
      <c r="J51" s="27" t="n">
        <v>38228</v>
      </c>
      <c r="K51" s="27" t="n">
        <v>24151</v>
      </c>
    </row>
    <row r="52" customFormat="false" ht="13.5" hidden="false" customHeight="true" outlineLevel="0" collapsed="false">
      <c r="A52" s="4" t="s">
        <v>61</v>
      </c>
      <c r="B52" s="25" t="n">
        <v>17299283</v>
      </c>
      <c r="C52" s="26" t="n">
        <v>17241963</v>
      </c>
      <c r="D52" s="27" t="n">
        <v>6669446</v>
      </c>
      <c r="E52" s="27" t="n">
        <v>8019699</v>
      </c>
      <c r="F52" s="27" t="n">
        <v>2552818</v>
      </c>
      <c r="G52" s="27" t="n">
        <v>0</v>
      </c>
      <c r="H52" s="27" t="n">
        <v>810</v>
      </c>
      <c r="I52" s="26" t="n">
        <v>56510</v>
      </c>
      <c r="J52" s="27" t="n">
        <v>48730</v>
      </c>
      <c r="K52" s="27" t="n">
        <v>7780</v>
      </c>
    </row>
    <row r="53" customFormat="false" ht="13.5" hidden="false" customHeight="true" outlineLevel="0" collapsed="false">
      <c r="A53" s="4" t="s">
        <v>62</v>
      </c>
      <c r="B53" s="25" t="n">
        <v>15421848</v>
      </c>
      <c r="C53" s="26" t="n">
        <v>15357605</v>
      </c>
      <c r="D53" s="27" t="n">
        <v>6168697</v>
      </c>
      <c r="E53" s="27" t="n">
        <v>6781898</v>
      </c>
      <c r="F53" s="27" t="n">
        <v>2407010</v>
      </c>
      <c r="G53" s="27" t="n">
        <v>0</v>
      </c>
      <c r="H53" s="27" t="n">
        <v>361</v>
      </c>
      <c r="I53" s="26" t="n">
        <v>63882</v>
      </c>
      <c r="J53" s="27" t="n">
        <v>52424</v>
      </c>
      <c r="K53" s="27" t="n">
        <v>11458</v>
      </c>
    </row>
    <row r="54" customFormat="false" ht="13.5" hidden="false" customHeight="true" outlineLevel="0" collapsed="false">
      <c r="A54" s="4" t="s">
        <v>63</v>
      </c>
      <c r="B54" s="25" t="n">
        <v>26718798</v>
      </c>
      <c r="C54" s="26" t="n">
        <v>26639492</v>
      </c>
      <c r="D54" s="27" t="n">
        <v>10905237</v>
      </c>
      <c r="E54" s="27" t="n">
        <v>11883349</v>
      </c>
      <c r="F54" s="27" t="n">
        <v>3850906</v>
      </c>
      <c r="G54" s="27" t="n">
        <v>0</v>
      </c>
      <c r="H54" s="27" t="n">
        <v>0</v>
      </c>
      <c r="I54" s="26" t="n">
        <v>79306</v>
      </c>
      <c r="J54" s="27" t="n">
        <v>68304</v>
      </c>
      <c r="K54" s="27" t="n">
        <v>11002</v>
      </c>
    </row>
    <row r="55" customFormat="false" ht="13.5" hidden="false" customHeight="true" outlineLevel="0" collapsed="false">
      <c r="A55" s="10" t="s">
        <v>64</v>
      </c>
      <c r="B55" s="28" t="n">
        <v>15523823</v>
      </c>
      <c r="C55" s="29" t="n">
        <v>15412600</v>
      </c>
      <c r="D55" s="30" t="n">
        <v>6303620</v>
      </c>
      <c r="E55" s="30" t="n">
        <v>6598580</v>
      </c>
      <c r="F55" s="30" t="n">
        <v>2510400</v>
      </c>
      <c r="G55" s="30" t="n">
        <v>0</v>
      </c>
      <c r="H55" s="30" t="n">
        <v>3352</v>
      </c>
      <c r="I55" s="29" t="n">
        <v>107871</v>
      </c>
      <c r="J55" s="30" t="n">
        <v>82868</v>
      </c>
      <c r="K55" s="30" t="n">
        <v>2500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9:59Z</dcterms:created>
  <dc:creator>m</dc:creator>
  <dc:description/>
  <dc:language>en-US</dc:language>
  <cp:lastModifiedBy>m</cp:lastModifiedBy>
  <dcterms:modified xsi:type="dcterms:W3CDTF">2019-06-18T06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